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8611598"/>
        <c:axId val="8227379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5246165"/>
        <c:axId val="65477679"/>
      </c:scatterChart>
      <c:valAx>
        <c:axId val="861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794"/>
        <c:crossesAt val="0"/>
        <c:crossBetween val="midCat"/>
      </c:valAx>
      <c:valAx>
        <c:axId val="822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98"/>
        <c:crossesAt val="0"/>
        <c:crossBetween val="midCat"/>
      </c:valAx>
      <c:valAx>
        <c:axId val="5246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679"/>
        <c:crossBetween val="midCat"/>
      </c:valAx>
      <c:valAx>
        <c:axId val="654776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6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86959743"/>
        <c:axId val="96409920"/>
      </c:scatterChart>
      <c:valAx>
        <c:axId val="8695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920"/>
        <c:crossesAt val="0"/>
        <c:crossBetween val="midCat"/>
      </c:valAx>
      <c:valAx>
        <c:axId val="9640992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9081147"/>
        <c:axId val="40995268"/>
      </c:scatterChart>
      <c:valAx>
        <c:axId val="908114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268"/>
        <c:crossesAt val="0"/>
        <c:crossBetween val="midCat"/>
      </c:valAx>
      <c:valAx>
        <c:axId val="4099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98028716"/>
        <c:axId val="9717093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65405985"/>
        <c:axId val="12357473"/>
      </c:scatterChart>
      <c:valAx>
        <c:axId val="9802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934"/>
        <c:crossesAt val="0"/>
        <c:crossBetween val="midCat"/>
      </c:valAx>
      <c:valAx>
        <c:axId val="9717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716"/>
        <c:crossesAt val="0"/>
        <c:crossBetween val="midCat"/>
      </c:valAx>
      <c:valAx>
        <c:axId val="65405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473"/>
        <c:crossBetween val="midCat"/>
      </c:valAx>
      <c:valAx>
        <c:axId val="123574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9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31312652"/>
        <c:axId val="92531345"/>
      </c:scatterChart>
      <c:valAx>
        <c:axId val="3131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345"/>
        <c:crossesAt val="0"/>
        <c:crossBetween val="midCat"/>
      </c:valAx>
      <c:valAx>
        <c:axId val="9253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6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60736420"/>
        <c:axId val="10209983"/>
      </c:scatterChart>
      <c:valAx>
        <c:axId val="6073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983"/>
        <c:crossesAt val="0"/>
        <c:crossBetween val="midCat"/>
      </c:valAx>
      <c:valAx>
        <c:axId val="102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4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92677468"/>
        <c:axId val="73882963"/>
      </c:scatterChart>
      <c:valAx>
        <c:axId val="9267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963"/>
        <c:crossesAt val="0"/>
        <c:crossBetween val="midCat"/>
      </c:valAx>
      <c:valAx>
        <c:axId val="7388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66994947"/>
        <c:axId val="377587"/>
      </c:scatterChart>
      <c:valAx>
        <c:axId val="6699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7"/>
        <c:crossesAt val="0"/>
        <c:crossBetween val="midCat"/>
      </c:valAx>
      <c:valAx>
        <c:axId val="3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